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5" sheetId="1" state="visible" r:id="rId2"/>
  </sheets>
  <definedNames>
    <definedName function="false" hidden="false" localSheetId="0" name="_xlnm.Print_Area" vbProcedure="false">s51ch035!$A$2:$I$54</definedName>
    <definedName function="false" hidden="false" localSheetId="0" name="Z_5E703B28_859B_41D0_A22B_DD6EEBC63CB6_.wvu.PrintArea" vbProcedure="false">s51ch035!$A$2:$I$54</definedName>
    <definedName function="false" hidden="false" localSheetId="0" name="Z_7FCA83FD_8DF0_421F_A5BA_863AEC9C300E_.wvu.PrintArea" vbProcedure="false">s51ch035!$A$2:$I$54</definedName>
    <definedName function="false" hidden="false" localSheetId="0" name="Z_89A5C517_C9E9_4ABB_97E6_F85F80C19885_.wvu.PrintArea" vbProcedure="false">s51ch035!$A$2:$I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社会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2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</row>
    <row r="5" customFormat="false" ht="13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10"/>
      <c r="G5" s="7" t="s">
        <v>6</v>
      </c>
      <c r="H5" s="7" t="s">
        <v>7</v>
      </c>
      <c r="I5" s="4" t="s">
        <v>8</v>
      </c>
    </row>
    <row r="6" customFormat="fals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4" t="s">
        <v>12</v>
      </c>
      <c r="G6" s="11"/>
      <c r="H6" s="11"/>
      <c r="I6" s="13"/>
    </row>
    <row r="7" s="5" customFormat="true" ht="13.5" hidden="false" customHeight="true" outlineLevel="0" collapsed="false">
      <c r="A7" s="15" t="s">
        <v>13</v>
      </c>
      <c r="B7" s="16" t="n">
        <v>181132753</v>
      </c>
      <c r="C7" s="17" t="n">
        <v>180662368</v>
      </c>
      <c r="D7" s="17" t="n">
        <v>3356658</v>
      </c>
      <c r="E7" s="17" t="n">
        <v>39762139</v>
      </c>
      <c r="F7" s="17" t="n">
        <v>137543571</v>
      </c>
      <c r="G7" s="17" t="n">
        <v>238272</v>
      </c>
      <c r="H7" s="17" t="n">
        <v>218479</v>
      </c>
      <c r="I7" s="17" t="n">
        <v>13634</v>
      </c>
      <c r="J7" s="18"/>
      <c r="K7" s="19"/>
    </row>
    <row r="8" customFormat="false" ht="13.5" hidden="false" customHeight="true" outlineLevel="0" collapsed="false">
      <c r="A8" s="20" t="s">
        <v>14</v>
      </c>
      <c r="B8" s="21" t="n">
        <v>10379042</v>
      </c>
      <c r="C8" s="22" t="n">
        <v>10367078</v>
      </c>
      <c r="D8" s="22" t="n">
        <v>145395</v>
      </c>
      <c r="E8" s="22" t="n">
        <v>721160</v>
      </c>
      <c r="F8" s="22" t="n">
        <v>9500523</v>
      </c>
      <c r="G8" s="22" t="s">
        <v>15</v>
      </c>
      <c r="H8" s="22" t="n">
        <v>11964</v>
      </c>
      <c r="I8" s="22" t="s">
        <v>15</v>
      </c>
      <c r="J8" s="23"/>
      <c r="K8" s="24"/>
    </row>
    <row r="9" customFormat="false" ht="13.5" hidden="false" customHeight="true" outlineLevel="0" collapsed="false">
      <c r="A9" s="20" t="s">
        <v>16</v>
      </c>
      <c r="B9" s="21" t="n">
        <v>2934744</v>
      </c>
      <c r="C9" s="22" t="n">
        <v>2914694</v>
      </c>
      <c r="D9" s="22" t="n">
        <v>51830</v>
      </c>
      <c r="E9" s="22" t="n">
        <v>748846</v>
      </c>
      <c r="F9" s="22" t="n">
        <v>2114018</v>
      </c>
      <c r="G9" s="22" t="s">
        <v>15</v>
      </c>
      <c r="H9" s="22" t="n">
        <v>20050</v>
      </c>
      <c r="I9" s="22" t="s">
        <v>15</v>
      </c>
      <c r="J9" s="23"/>
      <c r="K9" s="24"/>
    </row>
    <row r="10" customFormat="false" ht="13.5" hidden="false" customHeight="true" outlineLevel="0" collapsed="false">
      <c r="A10" s="20" t="s">
        <v>17</v>
      </c>
      <c r="B10" s="21" t="n">
        <v>3260862</v>
      </c>
      <c r="C10" s="22" t="n">
        <v>3260862</v>
      </c>
      <c r="D10" s="22" t="n">
        <v>93842</v>
      </c>
      <c r="E10" s="22" t="n">
        <v>990521</v>
      </c>
      <c r="F10" s="22" t="n">
        <v>2176499</v>
      </c>
      <c r="G10" s="22" t="s">
        <v>15</v>
      </c>
      <c r="H10" s="22" t="s">
        <v>15</v>
      </c>
      <c r="I10" s="22" t="s">
        <v>15</v>
      </c>
      <c r="J10" s="23"/>
      <c r="K10" s="24"/>
    </row>
    <row r="11" customFormat="false" ht="13.5" hidden="false" customHeight="true" outlineLevel="0" collapsed="false">
      <c r="A11" s="20" t="s">
        <v>18</v>
      </c>
      <c r="B11" s="21" t="n">
        <v>3847582</v>
      </c>
      <c r="C11" s="22" t="n">
        <v>3695172</v>
      </c>
      <c r="D11" s="22" t="n">
        <v>63633</v>
      </c>
      <c r="E11" s="22" t="n">
        <v>1059108</v>
      </c>
      <c r="F11" s="22" t="n">
        <v>2572431</v>
      </c>
      <c r="G11" s="22" t="n">
        <v>152300</v>
      </c>
      <c r="H11" s="22" t="n">
        <v>110</v>
      </c>
      <c r="I11" s="22" t="s">
        <v>15</v>
      </c>
      <c r="J11" s="23"/>
      <c r="K11" s="24"/>
    </row>
    <row r="12" customFormat="false" ht="13.5" hidden="false" customHeight="true" outlineLevel="0" collapsed="false">
      <c r="A12" s="20" t="s">
        <v>19</v>
      </c>
      <c r="B12" s="21" t="n">
        <v>3371318</v>
      </c>
      <c r="C12" s="22" t="n">
        <v>3371254</v>
      </c>
      <c r="D12" s="22" t="n">
        <v>60250</v>
      </c>
      <c r="E12" s="22" t="n">
        <v>981698</v>
      </c>
      <c r="F12" s="22" t="n">
        <v>2329306</v>
      </c>
      <c r="G12" s="22" t="s">
        <v>15</v>
      </c>
      <c r="H12" s="22" t="n">
        <v>64</v>
      </c>
      <c r="I12" s="22" t="s">
        <v>15</v>
      </c>
      <c r="J12" s="23"/>
      <c r="K12" s="24"/>
    </row>
    <row r="13" customFormat="false" ht="13.5" hidden="false" customHeight="true" outlineLevel="0" collapsed="false">
      <c r="A13" s="20" t="s">
        <v>20</v>
      </c>
      <c r="B13" s="21" t="n">
        <v>3209207</v>
      </c>
      <c r="C13" s="22" t="n">
        <v>3208550</v>
      </c>
      <c r="D13" s="22" t="n">
        <v>46910</v>
      </c>
      <c r="E13" s="22" t="n">
        <v>558807</v>
      </c>
      <c r="F13" s="22" t="n">
        <v>2602833</v>
      </c>
      <c r="G13" s="22" t="s">
        <v>15</v>
      </c>
      <c r="H13" s="22" t="n">
        <v>657</v>
      </c>
      <c r="I13" s="22" t="s">
        <v>15</v>
      </c>
      <c r="J13" s="23"/>
      <c r="K13" s="24"/>
    </row>
    <row r="14" customFormat="false" ht="13.5" hidden="false" customHeight="true" outlineLevel="0" collapsed="false">
      <c r="A14" s="20" t="s">
        <v>21</v>
      </c>
      <c r="B14" s="21" t="n">
        <v>4348327</v>
      </c>
      <c r="C14" s="22" t="n">
        <v>4348000</v>
      </c>
      <c r="D14" s="22" t="n">
        <v>54430</v>
      </c>
      <c r="E14" s="22" t="n">
        <v>646443</v>
      </c>
      <c r="F14" s="22" t="n">
        <v>3647127</v>
      </c>
      <c r="G14" s="22" t="s">
        <v>15</v>
      </c>
      <c r="H14" s="22" t="n">
        <v>327</v>
      </c>
      <c r="I14" s="22" t="s">
        <v>15</v>
      </c>
      <c r="J14" s="23"/>
      <c r="K14" s="24"/>
    </row>
    <row r="15" customFormat="false" ht="13.5" hidden="false" customHeight="true" outlineLevel="0" collapsed="false">
      <c r="A15" s="20" t="s">
        <v>22</v>
      </c>
      <c r="B15" s="21" t="n">
        <v>3438442</v>
      </c>
      <c r="C15" s="22" t="n">
        <v>3426675</v>
      </c>
      <c r="D15" s="22" t="n">
        <v>54244</v>
      </c>
      <c r="E15" s="22" t="n">
        <v>1094174</v>
      </c>
      <c r="F15" s="22" t="n">
        <v>2278257</v>
      </c>
      <c r="G15" s="22" t="s">
        <v>15</v>
      </c>
      <c r="H15" s="22" t="n">
        <v>11767</v>
      </c>
      <c r="I15" s="22" t="s">
        <v>15</v>
      </c>
      <c r="J15" s="23"/>
      <c r="K15" s="24"/>
    </row>
    <row r="16" customFormat="false" ht="13.5" hidden="false" customHeight="true" outlineLevel="0" collapsed="false">
      <c r="A16" s="20" t="s">
        <v>23</v>
      </c>
      <c r="B16" s="21" t="n">
        <v>2787243</v>
      </c>
      <c r="C16" s="22" t="n">
        <v>2787043</v>
      </c>
      <c r="D16" s="22" t="n">
        <v>35432</v>
      </c>
      <c r="E16" s="22" t="n">
        <v>750435</v>
      </c>
      <c r="F16" s="22" t="n">
        <v>2001176</v>
      </c>
      <c r="G16" s="22" t="s">
        <v>15</v>
      </c>
      <c r="H16" s="22" t="n">
        <v>200</v>
      </c>
      <c r="I16" s="22" t="s">
        <v>15</v>
      </c>
      <c r="J16" s="23"/>
      <c r="K16" s="24"/>
    </row>
    <row r="17" customFormat="false" ht="13.5" hidden="false" customHeight="true" outlineLevel="0" collapsed="false">
      <c r="A17" s="20" t="s">
        <v>24</v>
      </c>
      <c r="B17" s="21" t="n">
        <v>2743774</v>
      </c>
      <c r="C17" s="22" t="n">
        <v>2730064</v>
      </c>
      <c r="D17" s="22" t="n">
        <v>182336</v>
      </c>
      <c r="E17" s="22" t="n">
        <v>311694</v>
      </c>
      <c r="F17" s="22" t="n">
        <v>2236034</v>
      </c>
      <c r="G17" s="22" t="n">
        <v>12650</v>
      </c>
      <c r="H17" s="22" t="n">
        <v>1060</v>
      </c>
      <c r="I17" s="22" t="s">
        <v>15</v>
      </c>
      <c r="J17" s="23"/>
      <c r="K17" s="24"/>
    </row>
    <row r="18" customFormat="false" ht="13.5" hidden="false" customHeight="true" outlineLevel="0" collapsed="false">
      <c r="A18" s="20" t="s">
        <v>25</v>
      </c>
      <c r="B18" s="21" t="n">
        <v>6440722</v>
      </c>
      <c r="C18" s="22" t="n">
        <v>6436680</v>
      </c>
      <c r="D18" s="22" t="n">
        <v>82770</v>
      </c>
      <c r="E18" s="22" t="n">
        <v>1632236</v>
      </c>
      <c r="F18" s="22" t="n">
        <v>4721674</v>
      </c>
      <c r="G18" s="22" t="n">
        <v>3375</v>
      </c>
      <c r="H18" s="22" t="n">
        <v>667</v>
      </c>
      <c r="I18" s="22" t="s">
        <v>15</v>
      </c>
      <c r="J18" s="23"/>
      <c r="K18" s="24"/>
    </row>
    <row r="19" customFormat="false" ht="13.5" hidden="false" customHeight="true" outlineLevel="0" collapsed="false">
      <c r="A19" s="20" t="s">
        <v>26</v>
      </c>
      <c r="B19" s="21" t="n">
        <v>5619095</v>
      </c>
      <c r="C19" s="22" t="n">
        <v>5616470</v>
      </c>
      <c r="D19" s="22" t="n">
        <v>189513</v>
      </c>
      <c r="E19" s="22" t="n">
        <v>1012742</v>
      </c>
      <c r="F19" s="22" t="n">
        <v>4414215</v>
      </c>
      <c r="G19" s="22" t="s">
        <v>15</v>
      </c>
      <c r="H19" s="22" t="n">
        <v>2400</v>
      </c>
      <c r="I19" s="22" t="n">
        <v>225</v>
      </c>
      <c r="J19" s="23"/>
      <c r="K19" s="24"/>
    </row>
    <row r="20" customFormat="false" ht="13.5" hidden="false" customHeight="true" outlineLevel="0" collapsed="false">
      <c r="A20" s="20" t="s">
        <v>27</v>
      </c>
      <c r="B20" s="21" t="n">
        <v>21583395</v>
      </c>
      <c r="C20" s="22" t="n">
        <v>21577144</v>
      </c>
      <c r="D20" s="22" t="n">
        <v>77314</v>
      </c>
      <c r="E20" s="22" t="n">
        <v>4860951</v>
      </c>
      <c r="F20" s="22" t="n">
        <v>16638879</v>
      </c>
      <c r="G20" s="22" t="n">
        <v>2011</v>
      </c>
      <c r="H20" s="22" t="n">
        <v>4240</v>
      </c>
      <c r="I20" s="22" t="s">
        <v>15</v>
      </c>
      <c r="J20" s="23"/>
      <c r="K20" s="24"/>
    </row>
    <row r="21" customFormat="false" ht="13.5" hidden="false" customHeight="true" outlineLevel="0" collapsed="false">
      <c r="A21" s="20" t="s">
        <v>28</v>
      </c>
      <c r="B21" s="21" t="n">
        <v>6225099</v>
      </c>
      <c r="C21" s="22" t="n">
        <v>6225072</v>
      </c>
      <c r="D21" s="22" t="n">
        <v>69005</v>
      </c>
      <c r="E21" s="22" t="n">
        <v>2160396</v>
      </c>
      <c r="F21" s="22" t="n">
        <v>3995671</v>
      </c>
      <c r="G21" s="22" t="s">
        <v>15</v>
      </c>
      <c r="H21" s="22" t="n">
        <v>27</v>
      </c>
      <c r="I21" s="22" t="s">
        <v>15</v>
      </c>
      <c r="J21" s="23"/>
      <c r="K21" s="24"/>
    </row>
    <row r="22" customFormat="false" ht="13.5" hidden="false" customHeight="true" outlineLevel="0" collapsed="false">
      <c r="A22" s="20" t="s">
        <v>29</v>
      </c>
      <c r="B22" s="21" t="n">
        <v>3665632</v>
      </c>
      <c r="C22" s="22" t="n">
        <v>3664522</v>
      </c>
      <c r="D22" s="22" t="n">
        <v>50983</v>
      </c>
      <c r="E22" s="22" t="n">
        <v>484450</v>
      </c>
      <c r="F22" s="22" t="n">
        <v>3129089</v>
      </c>
      <c r="G22" s="22" t="s">
        <v>15</v>
      </c>
      <c r="H22" s="22" t="n">
        <v>1110</v>
      </c>
      <c r="I22" s="22" t="s">
        <v>15</v>
      </c>
      <c r="J22" s="23"/>
      <c r="K22" s="24"/>
    </row>
    <row r="23" customFormat="false" ht="13.5" hidden="false" customHeight="true" outlineLevel="0" collapsed="false">
      <c r="A23" s="20" t="s">
        <v>30</v>
      </c>
      <c r="B23" s="21" t="n">
        <v>1859434</v>
      </c>
      <c r="C23" s="22" t="n">
        <v>1849293</v>
      </c>
      <c r="D23" s="22" t="n">
        <v>37467</v>
      </c>
      <c r="E23" s="22" t="n">
        <v>466056</v>
      </c>
      <c r="F23" s="22" t="n">
        <v>1345770</v>
      </c>
      <c r="G23" s="22" t="s">
        <v>15</v>
      </c>
      <c r="H23" s="22" t="n">
        <v>10141</v>
      </c>
      <c r="I23" s="22" t="s">
        <v>15</v>
      </c>
      <c r="J23" s="23"/>
      <c r="K23" s="24"/>
    </row>
    <row r="24" customFormat="false" ht="13.5" hidden="false" customHeight="true" outlineLevel="0" collapsed="false">
      <c r="A24" s="20" t="s">
        <v>31</v>
      </c>
      <c r="B24" s="21" t="n">
        <v>3216051</v>
      </c>
      <c r="C24" s="22" t="n">
        <v>3211343</v>
      </c>
      <c r="D24" s="22" t="n">
        <v>67392</v>
      </c>
      <c r="E24" s="22" t="n">
        <v>917401</v>
      </c>
      <c r="F24" s="22" t="n">
        <v>2226550</v>
      </c>
      <c r="G24" s="22" t="s">
        <v>15</v>
      </c>
      <c r="H24" s="22" t="n">
        <v>1460</v>
      </c>
      <c r="I24" s="22" t="n">
        <v>3248</v>
      </c>
      <c r="J24" s="23"/>
      <c r="K24" s="24"/>
    </row>
    <row r="25" customFormat="false" ht="13.5" hidden="false" customHeight="true" outlineLevel="0" collapsed="false">
      <c r="A25" s="20" t="s">
        <v>32</v>
      </c>
      <c r="B25" s="21" t="n">
        <v>2325276</v>
      </c>
      <c r="C25" s="22" t="n">
        <v>2325276</v>
      </c>
      <c r="D25" s="22" t="n">
        <v>167593</v>
      </c>
      <c r="E25" s="22" t="n">
        <v>700868</v>
      </c>
      <c r="F25" s="22" t="n">
        <v>1456815</v>
      </c>
      <c r="G25" s="22" t="s">
        <v>15</v>
      </c>
      <c r="H25" s="22" t="s">
        <v>15</v>
      </c>
      <c r="I25" s="22" t="s">
        <v>15</v>
      </c>
      <c r="J25" s="23"/>
      <c r="K25" s="24"/>
    </row>
    <row r="26" customFormat="false" ht="13.5" hidden="false" customHeight="true" outlineLevel="0" collapsed="false">
      <c r="A26" s="20" t="s">
        <v>33</v>
      </c>
      <c r="B26" s="21" t="n">
        <v>1427527</v>
      </c>
      <c r="C26" s="22" t="n">
        <v>1425908</v>
      </c>
      <c r="D26" s="22" t="n">
        <v>33889</v>
      </c>
      <c r="E26" s="22" t="n">
        <v>608907</v>
      </c>
      <c r="F26" s="22" t="n">
        <v>783112</v>
      </c>
      <c r="G26" s="22" t="s">
        <v>15</v>
      </c>
      <c r="H26" s="22" t="n">
        <v>1619</v>
      </c>
      <c r="I26" s="22" t="s">
        <v>15</v>
      </c>
      <c r="J26" s="23"/>
      <c r="K26" s="24"/>
    </row>
    <row r="27" customFormat="false" ht="13.5" hidden="false" customHeight="true" outlineLevel="0" collapsed="false">
      <c r="A27" s="20" t="s">
        <v>34</v>
      </c>
      <c r="B27" s="21" t="n">
        <v>3687903</v>
      </c>
      <c r="C27" s="22" t="n">
        <v>3678727</v>
      </c>
      <c r="D27" s="22" t="n">
        <v>47162</v>
      </c>
      <c r="E27" s="22" t="n">
        <v>699522</v>
      </c>
      <c r="F27" s="22" t="n">
        <v>2932043</v>
      </c>
      <c r="G27" s="22" t="n">
        <v>1500</v>
      </c>
      <c r="H27" s="22" t="n">
        <v>1436</v>
      </c>
      <c r="I27" s="22" t="n">
        <v>6240</v>
      </c>
      <c r="J27" s="23"/>
      <c r="K27" s="24"/>
    </row>
    <row r="28" customFormat="false" ht="13.5" hidden="false" customHeight="true" outlineLevel="0" collapsed="false">
      <c r="A28" s="20" t="s">
        <v>35</v>
      </c>
      <c r="B28" s="21" t="n">
        <v>2699903</v>
      </c>
      <c r="C28" s="22" t="n">
        <v>2691664</v>
      </c>
      <c r="D28" s="22" t="n">
        <v>29908</v>
      </c>
      <c r="E28" s="22" t="n">
        <v>448447</v>
      </c>
      <c r="F28" s="22" t="n">
        <v>2213309</v>
      </c>
      <c r="G28" s="22" t="n">
        <v>6011</v>
      </c>
      <c r="H28" s="22" t="n">
        <v>2228</v>
      </c>
      <c r="I28" s="22" t="s">
        <v>15</v>
      </c>
      <c r="J28" s="23"/>
      <c r="K28" s="24"/>
    </row>
    <row r="29" customFormat="false" ht="13.5" hidden="false" customHeight="true" outlineLevel="0" collapsed="false">
      <c r="A29" s="20" t="s">
        <v>36</v>
      </c>
      <c r="B29" s="21" t="n">
        <v>3894284</v>
      </c>
      <c r="C29" s="22" t="n">
        <v>3889175</v>
      </c>
      <c r="D29" s="22" t="n">
        <v>87897</v>
      </c>
      <c r="E29" s="22" t="n">
        <v>511830</v>
      </c>
      <c r="F29" s="22" t="n">
        <v>3289448</v>
      </c>
      <c r="G29" s="22" t="s">
        <v>15</v>
      </c>
      <c r="H29" s="22" t="n">
        <v>5109</v>
      </c>
      <c r="I29" s="22" t="s">
        <v>15</v>
      </c>
      <c r="J29" s="23"/>
      <c r="K29" s="24"/>
    </row>
    <row r="30" customFormat="false" ht="13.5" hidden="false" customHeight="true" outlineLevel="0" collapsed="false">
      <c r="A30" s="20" t="s">
        <v>37</v>
      </c>
      <c r="B30" s="21" t="n">
        <v>6260722</v>
      </c>
      <c r="C30" s="22" t="n">
        <v>6245064</v>
      </c>
      <c r="D30" s="22" t="n">
        <v>93047</v>
      </c>
      <c r="E30" s="22" t="n">
        <v>805304</v>
      </c>
      <c r="F30" s="22" t="n">
        <v>5346713</v>
      </c>
      <c r="G30" s="22" t="s">
        <v>15</v>
      </c>
      <c r="H30" s="22" t="n">
        <v>13555</v>
      </c>
      <c r="I30" s="22" t="n">
        <v>2103</v>
      </c>
      <c r="J30" s="23"/>
      <c r="K30" s="24"/>
    </row>
    <row r="31" customFormat="false" ht="13.5" hidden="false" customHeight="true" outlineLevel="0" collapsed="false">
      <c r="A31" s="20" t="s">
        <v>38</v>
      </c>
      <c r="B31" s="21" t="n">
        <v>2341086</v>
      </c>
      <c r="C31" s="22" t="n">
        <v>2317140</v>
      </c>
      <c r="D31" s="22" t="n">
        <v>59810</v>
      </c>
      <c r="E31" s="22" t="n">
        <v>469605</v>
      </c>
      <c r="F31" s="22" t="n">
        <v>1787725</v>
      </c>
      <c r="G31" s="22" t="n">
        <v>19800</v>
      </c>
      <c r="H31" s="22" t="n">
        <v>4146</v>
      </c>
      <c r="I31" s="22" t="s">
        <v>15</v>
      </c>
      <c r="J31" s="23"/>
      <c r="K31" s="24"/>
    </row>
    <row r="32" customFormat="false" ht="13.5" hidden="false" customHeight="true" outlineLevel="0" collapsed="false">
      <c r="A32" s="20" t="s">
        <v>39</v>
      </c>
      <c r="B32" s="21" t="n">
        <v>1461454</v>
      </c>
      <c r="C32" s="22" t="n">
        <v>1451756</v>
      </c>
      <c r="D32" s="22" t="n">
        <v>42005</v>
      </c>
      <c r="E32" s="22" t="n">
        <v>414544</v>
      </c>
      <c r="F32" s="22" t="n">
        <v>995207</v>
      </c>
      <c r="G32" s="22" t="n">
        <v>9226</v>
      </c>
      <c r="H32" s="22" t="n">
        <v>472</v>
      </c>
      <c r="I32" s="22" t="s">
        <v>15</v>
      </c>
      <c r="J32" s="23"/>
      <c r="K32" s="24"/>
    </row>
    <row r="33" customFormat="false" ht="13.5" hidden="false" customHeight="true" outlineLevel="0" collapsed="false">
      <c r="A33" s="20" t="s">
        <v>40</v>
      </c>
      <c r="B33" s="21" t="n">
        <v>1439467</v>
      </c>
      <c r="C33" s="22" t="n">
        <v>1437636</v>
      </c>
      <c r="D33" s="22" t="n">
        <v>68423</v>
      </c>
      <c r="E33" s="22" t="n">
        <v>521369</v>
      </c>
      <c r="F33" s="22" t="n">
        <v>847844</v>
      </c>
      <c r="G33" s="22" t="s">
        <v>15</v>
      </c>
      <c r="H33" s="22" t="n">
        <v>1831</v>
      </c>
      <c r="I33" s="22" t="s">
        <v>15</v>
      </c>
      <c r="J33" s="23"/>
      <c r="K33" s="24"/>
    </row>
    <row r="34" customFormat="false" ht="13.5" hidden="false" customHeight="true" outlineLevel="0" collapsed="false">
      <c r="A34" s="20" t="s">
        <v>41</v>
      </c>
      <c r="B34" s="21" t="n">
        <v>10609850</v>
      </c>
      <c r="C34" s="22" t="n">
        <v>10603673</v>
      </c>
      <c r="D34" s="22" t="n">
        <v>107605</v>
      </c>
      <c r="E34" s="22" t="n">
        <v>1936083</v>
      </c>
      <c r="F34" s="22" t="n">
        <v>8559985</v>
      </c>
      <c r="G34" s="22" t="n">
        <v>898</v>
      </c>
      <c r="H34" s="22" t="n">
        <v>5279</v>
      </c>
      <c r="I34" s="22" t="s">
        <v>15</v>
      </c>
      <c r="J34" s="23"/>
      <c r="K34" s="24"/>
    </row>
    <row r="35" customFormat="false" ht="13.5" hidden="false" customHeight="true" outlineLevel="0" collapsed="false">
      <c r="A35" s="20" t="s">
        <v>42</v>
      </c>
      <c r="B35" s="21" t="n">
        <v>8375624</v>
      </c>
      <c r="C35" s="22" t="n">
        <v>8373414</v>
      </c>
      <c r="D35" s="22" t="n">
        <v>114382</v>
      </c>
      <c r="E35" s="22" t="n">
        <v>1712843</v>
      </c>
      <c r="F35" s="22" t="n">
        <v>6546189</v>
      </c>
      <c r="G35" s="22" t="s">
        <v>15</v>
      </c>
      <c r="H35" s="22" t="n">
        <v>2210</v>
      </c>
      <c r="I35" s="22" t="s">
        <v>15</v>
      </c>
      <c r="J35" s="23"/>
      <c r="K35" s="24"/>
    </row>
    <row r="36" customFormat="false" ht="13.5" hidden="false" customHeight="true" outlineLevel="0" collapsed="false">
      <c r="A36" s="20" t="s">
        <v>43</v>
      </c>
      <c r="B36" s="21" t="n">
        <v>2102229</v>
      </c>
      <c r="C36" s="22" t="n">
        <v>2050371</v>
      </c>
      <c r="D36" s="22" t="n">
        <v>51082</v>
      </c>
      <c r="E36" s="22" t="n">
        <v>780524</v>
      </c>
      <c r="F36" s="22" t="n">
        <v>1218765</v>
      </c>
      <c r="G36" s="22" t="s">
        <v>15</v>
      </c>
      <c r="H36" s="22" t="n">
        <v>51858</v>
      </c>
      <c r="I36" s="22" t="s">
        <v>15</v>
      </c>
      <c r="J36" s="23"/>
      <c r="K36" s="24"/>
    </row>
    <row r="37" customFormat="false" ht="13.5" hidden="false" customHeight="true" outlineLevel="0" collapsed="false">
      <c r="A37" s="20" t="s">
        <v>44</v>
      </c>
      <c r="B37" s="21" t="n">
        <v>1552538</v>
      </c>
      <c r="C37" s="22" t="n">
        <v>1550879</v>
      </c>
      <c r="D37" s="22" t="n">
        <v>41604</v>
      </c>
      <c r="E37" s="22" t="n">
        <v>519636</v>
      </c>
      <c r="F37" s="22" t="n">
        <v>989639</v>
      </c>
      <c r="G37" s="22" t="n">
        <v>1317</v>
      </c>
      <c r="H37" s="22" t="n">
        <v>342</v>
      </c>
      <c r="I37" s="22" t="s">
        <v>15</v>
      </c>
      <c r="J37" s="23"/>
      <c r="K37" s="24"/>
    </row>
    <row r="38" customFormat="false" ht="13.5" hidden="false" customHeight="true" outlineLevel="0" collapsed="false">
      <c r="A38" s="20" t="s">
        <v>45</v>
      </c>
      <c r="B38" s="21" t="n">
        <v>1377244</v>
      </c>
      <c r="C38" s="22" t="n">
        <v>1376974</v>
      </c>
      <c r="D38" s="22" t="n">
        <v>40094</v>
      </c>
      <c r="E38" s="22" t="n">
        <v>431909</v>
      </c>
      <c r="F38" s="22" t="n">
        <v>904971</v>
      </c>
      <c r="G38" s="22" t="s">
        <v>15</v>
      </c>
      <c r="H38" s="22" t="n">
        <v>270</v>
      </c>
      <c r="I38" s="22" t="s">
        <v>15</v>
      </c>
      <c r="J38" s="23"/>
      <c r="K38" s="24"/>
    </row>
    <row r="39" customFormat="false" ht="13.5" hidden="false" customHeight="true" outlineLevel="0" collapsed="false">
      <c r="A39" s="20" t="s">
        <v>46</v>
      </c>
      <c r="B39" s="21" t="n">
        <v>1480315</v>
      </c>
      <c r="C39" s="22" t="n">
        <v>1478790</v>
      </c>
      <c r="D39" s="22" t="n">
        <v>51698</v>
      </c>
      <c r="E39" s="22" t="n">
        <v>447612</v>
      </c>
      <c r="F39" s="22" t="n">
        <v>979480</v>
      </c>
      <c r="G39" s="22" t="n">
        <v>300</v>
      </c>
      <c r="H39" s="22" t="n">
        <v>1225</v>
      </c>
      <c r="I39" s="22" t="s">
        <v>15</v>
      </c>
      <c r="J39" s="23"/>
      <c r="K39" s="24"/>
    </row>
    <row r="40" customFormat="false" ht="13.5" hidden="false" customHeight="true" outlineLevel="0" collapsed="false">
      <c r="A40" s="20" t="s">
        <v>47</v>
      </c>
      <c r="B40" s="21" t="n">
        <v>2837246</v>
      </c>
      <c r="C40" s="22" t="n">
        <v>2832449</v>
      </c>
      <c r="D40" s="22" t="n">
        <v>71026</v>
      </c>
      <c r="E40" s="22" t="n">
        <v>747288</v>
      </c>
      <c r="F40" s="22" t="n">
        <v>2014135</v>
      </c>
      <c r="G40" s="22" t="s">
        <v>15</v>
      </c>
      <c r="H40" s="22" t="n">
        <v>4767</v>
      </c>
      <c r="I40" s="22" t="n">
        <v>30</v>
      </c>
      <c r="J40" s="23"/>
      <c r="K40" s="24"/>
    </row>
    <row r="41" customFormat="false" ht="13.5" hidden="false" customHeight="true" outlineLevel="0" collapsed="false">
      <c r="A41" s="20" t="s">
        <v>48</v>
      </c>
      <c r="B41" s="21" t="n">
        <v>4492710</v>
      </c>
      <c r="C41" s="22" t="n">
        <v>4491392</v>
      </c>
      <c r="D41" s="22" t="n">
        <v>66493</v>
      </c>
      <c r="E41" s="22" t="n">
        <v>703328</v>
      </c>
      <c r="F41" s="22" t="n">
        <v>3721571</v>
      </c>
      <c r="G41" s="22" t="s">
        <v>15</v>
      </c>
      <c r="H41" s="22" t="n">
        <v>1318</v>
      </c>
      <c r="I41" s="22" t="s">
        <v>15</v>
      </c>
      <c r="J41" s="23"/>
      <c r="K41" s="24"/>
    </row>
    <row r="42" customFormat="false" ht="13.5" hidden="false" customHeight="true" outlineLevel="0" collapsed="false">
      <c r="A42" s="20" t="s">
        <v>49</v>
      </c>
      <c r="B42" s="21" t="n">
        <v>4054206</v>
      </c>
      <c r="C42" s="22" t="n">
        <v>4048245</v>
      </c>
      <c r="D42" s="22" t="n">
        <v>110316</v>
      </c>
      <c r="E42" s="22" t="n">
        <v>1120680</v>
      </c>
      <c r="F42" s="22" t="n">
        <v>2817249</v>
      </c>
      <c r="G42" s="22" t="s">
        <v>15</v>
      </c>
      <c r="H42" s="22" t="n">
        <v>5961</v>
      </c>
      <c r="I42" s="22" t="s">
        <v>15</v>
      </c>
      <c r="J42" s="23"/>
      <c r="K42" s="24"/>
    </row>
    <row r="43" customFormat="false" ht="13.5" hidden="false" customHeight="true" outlineLevel="0" collapsed="false">
      <c r="A43" s="20" t="s">
        <v>50</v>
      </c>
      <c r="B43" s="21" t="n">
        <v>1336549</v>
      </c>
      <c r="C43" s="22" t="n">
        <v>1336499</v>
      </c>
      <c r="D43" s="22" t="n">
        <v>32757</v>
      </c>
      <c r="E43" s="22" t="n">
        <v>368211</v>
      </c>
      <c r="F43" s="22" t="n">
        <v>935531</v>
      </c>
      <c r="G43" s="22" t="s">
        <v>15</v>
      </c>
      <c r="H43" s="22" t="n">
        <v>50</v>
      </c>
      <c r="I43" s="22" t="s">
        <v>15</v>
      </c>
      <c r="J43" s="23"/>
      <c r="K43" s="24"/>
    </row>
    <row r="44" customFormat="false" ht="13.5" hidden="false" customHeight="true" outlineLevel="0" collapsed="false">
      <c r="A44" s="20" t="s">
        <v>51</v>
      </c>
      <c r="B44" s="21" t="n">
        <v>1831606</v>
      </c>
      <c r="C44" s="22" t="n">
        <v>1831408</v>
      </c>
      <c r="D44" s="22" t="n">
        <v>54710</v>
      </c>
      <c r="E44" s="22" t="n">
        <v>445040</v>
      </c>
      <c r="F44" s="22" t="n">
        <v>1331658</v>
      </c>
      <c r="G44" s="22" t="s">
        <v>15</v>
      </c>
      <c r="H44" s="22" t="n">
        <v>198</v>
      </c>
      <c r="I44" s="22" t="s">
        <v>15</v>
      </c>
      <c r="J44" s="23"/>
      <c r="K44" s="24"/>
    </row>
    <row r="45" customFormat="false" ht="13.5" hidden="false" customHeight="true" outlineLevel="0" collapsed="false">
      <c r="A45" s="20" t="s">
        <v>52</v>
      </c>
      <c r="B45" s="21" t="n">
        <v>2501788</v>
      </c>
      <c r="C45" s="22" t="n">
        <v>2497559</v>
      </c>
      <c r="D45" s="22" t="n">
        <v>46460</v>
      </c>
      <c r="E45" s="22" t="n">
        <v>342213</v>
      </c>
      <c r="F45" s="22" t="n">
        <v>2108886</v>
      </c>
      <c r="G45" s="22" t="s">
        <v>15</v>
      </c>
      <c r="H45" s="22" t="n">
        <v>2441</v>
      </c>
      <c r="I45" s="22" t="n">
        <v>1788</v>
      </c>
      <c r="J45" s="23"/>
      <c r="K45" s="24"/>
    </row>
    <row r="46" customFormat="false" ht="13.5" hidden="false" customHeight="true" outlineLevel="0" collapsed="false">
      <c r="A46" s="20" t="s">
        <v>53</v>
      </c>
      <c r="B46" s="21" t="n">
        <v>1350382</v>
      </c>
      <c r="C46" s="22" t="n">
        <v>1346665</v>
      </c>
      <c r="D46" s="22" t="n">
        <v>37610</v>
      </c>
      <c r="E46" s="22" t="n">
        <v>258436</v>
      </c>
      <c r="F46" s="22" t="n">
        <v>1050619</v>
      </c>
      <c r="G46" s="22" t="n">
        <v>1213</v>
      </c>
      <c r="H46" s="22" t="n">
        <v>2504</v>
      </c>
      <c r="I46" s="22" t="s">
        <v>15</v>
      </c>
      <c r="J46" s="23"/>
      <c r="K46" s="24"/>
    </row>
    <row r="47" customFormat="false" ht="13.5" hidden="false" customHeight="true" outlineLevel="0" collapsed="false">
      <c r="A47" s="20" t="s">
        <v>54</v>
      </c>
      <c r="B47" s="21" t="n">
        <v>8503990</v>
      </c>
      <c r="C47" s="22" t="n">
        <v>8487089</v>
      </c>
      <c r="D47" s="22" t="n">
        <v>150523</v>
      </c>
      <c r="E47" s="22" t="n">
        <v>1204249</v>
      </c>
      <c r="F47" s="22" t="n">
        <v>7132317</v>
      </c>
      <c r="G47" s="22" t="n">
        <v>15901</v>
      </c>
      <c r="H47" s="22" t="n">
        <v>1000</v>
      </c>
      <c r="I47" s="22" t="s">
        <v>15</v>
      </c>
      <c r="J47" s="23"/>
      <c r="K47" s="24"/>
    </row>
    <row r="48" customFormat="false" ht="13.5" hidden="false" customHeight="true" outlineLevel="0" collapsed="false">
      <c r="A48" s="20" t="s">
        <v>55</v>
      </c>
      <c r="B48" s="21" t="n">
        <v>2300945</v>
      </c>
      <c r="C48" s="22" t="n">
        <v>2300199</v>
      </c>
      <c r="D48" s="22" t="n">
        <v>39687</v>
      </c>
      <c r="E48" s="22" t="n">
        <v>764878</v>
      </c>
      <c r="F48" s="22" t="n">
        <v>1495634</v>
      </c>
      <c r="G48" s="22" t="s">
        <v>15</v>
      </c>
      <c r="H48" s="22" t="n">
        <v>746</v>
      </c>
      <c r="I48" s="22" t="s">
        <v>15</v>
      </c>
      <c r="J48" s="23"/>
      <c r="K48" s="24"/>
    </row>
    <row r="49" customFormat="false" ht="13.5" hidden="false" customHeight="true" outlineLevel="0" collapsed="false">
      <c r="A49" s="20" t="s">
        <v>56</v>
      </c>
      <c r="B49" s="21" t="n">
        <v>2522514</v>
      </c>
      <c r="C49" s="22" t="n">
        <v>2508637</v>
      </c>
      <c r="D49" s="22" t="n">
        <v>68170</v>
      </c>
      <c r="E49" s="22" t="n">
        <v>651858</v>
      </c>
      <c r="F49" s="22" t="n">
        <v>1788609</v>
      </c>
      <c r="G49" s="22" t="s">
        <v>15</v>
      </c>
      <c r="H49" s="22" t="n">
        <v>13877</v>
      </c>
      <c r="I49" s="22" t="s">
        <v>15</v>
      </c>
      <c r="J49" s="23"/>
      <c r="K49" s="24"/>
    </row>
    <row r="50" customFormat="false" ht="13.5" hidden="false" customHeight="true" outlineLevel="0" collapsed="false">
      <c r="A50" s="20" t="s">
        <v>57</v>
      </c>
      <c r="B50" s="21" t="n">
        <v>2559839</v>
      </c>
      <c r="C50" s="22" t="n">
        <v>2554816</v>
      </c>
      <c r="D50" s="22" t="n">
        <v>60182</v>
      </c>
      <c r="E50" s="22" t="n">
        <v>612785</v>
      </c>
      <c r="F50" s="22" t="n">
        <v>1881849</v>
      </c>
      <c r="G50" s="22" t="n">
        <v>4170</v>
      </c>
      <c r="H50" s="22" t="n">
        <v>853</v>
      </c>
      <c r="I50" s="22" t="s">
        <v>15</v>
      </c>
      <c r="J50" s="23"/>
      <c r="K50" s="24"/>
    </row>
    <row r="51" customFormat="false" ht="13.5" hidden="false" customHeight="true" outlineLevel="0" collapsed="false">
      <c r="A51" s="20" t="s">
        <v>58</v>
      </c>
      <c r="B51" s="21" t="n">
        <v>1957183</v>
      </c>
      <c r="C51" s="22" t="n">
        <v>1955969</v>
      </c>
      <c r="D51" s="22" t="n">
        <v>53097</v>
      </c>
      <c r="E51" s="22" t="n">
        <v>412941</v>
      </c>
      <c r="F51" s="22" t="n">
        <v>1489931</v>
      </c>
      <c r="G51" s="22" t="s">
        <v>15</v>
      </c>
      <c r="H51" s="22" t="n">
        <v>1214</v>
      </c>
      <c r="I51" s="22" t="s">
        <v>15</v>
      </c>
      <c r="J51" s="23"/>
      <c r="K51" s="24"/>
    </row>
    <row r="52" customFormat="false" ht="13.5" hidden="false" customHeight="true" outlineLevel="0" collapsed="false">
      <c r="A52" s="20" t="s">
        <v>59</v>
      </c>
      <c r="B52" s="21" t="n">
        <v>1415130</v>
      </c>
      <c r="C52" s="22" t="n">
        <v>1414854</v>
      </c>
      <c r="D52" s="22" t="n">
        <v>51405</v>
      </c>
      <c r="E52" s="22" t="n">
        <v>485807</v>
      </c>
      <c r="F52" s="22" t="n">
        <v>877642</v>
      </c>
      <c r="G52" s="22" t="s">
        <v>15</v>
      </c>
      <c r="H52" s="22" t="n">
        <v>276</v>
      </c>
      <c r="I52" s="22" t="s">
        <v>15</v>
      </c>
      <c r="J52" s="23"/>
      <c r="K52" s="24"/>
    </row>
    <row r="53" customFormat="false" ht="13.5" hidden="false" customHeight="true" outlineLevel="0" collapsed="false">
      <c r="A53" s="20" t="s">
        <v>60</v>
      </c>
      <c r="B53" s="21" t="n">
        <v>2354633</v>
      </c>
      <c r="C53" s="22" t="n">
        <v>2321583</v>
      </c>
      <c r="D53" s="22" t="n">
        <v>58170</v>
      </c>
      <c r="E53" s="22" t="n">
        <v>663875</v>
      </c>
      <c r="F53" s="22" t="n">
        <v>1599538</v>
      </c>
      <c r="G53" s="22" t="n">
        <v>7600</v>
      </c>
      <c r="H53" s="22" t="n">
        <v>25450</v>
      </c>
      <c r="I53" s="22" t="s">
        <v>15</v>
      </c>
      <c r="J53" s="23"/>
      <c r="K53" s="24"/>
    </row>
    <row r="54" customFormat="false" ht="13.5" hidden="false" customHeight="true" outlineLevel="0" collapsed="false">
      <c r="A54" s="25" t="s">
        <v>61</v>
      </c>
      <c r="B54" s="26" t="n">
        <v>1148641</v>
      </c>
      <c r="C54" s="27" t="n">
        <v>1148641</v>
      </c>
      <c r="D54" s="27" t="n">
        <v>57107</v>
      </c>
      <c r="E54" s="27" t="n">
        <v>574429</v>
      </c>
      <c r="F54" s="27" t="n">
        <v>517105</v>
      </c>
      <c r="G54" s="27" t="s">
        <v>15</v>
      </c>
      <c r="H54" s="27" t="s">
        <v>15</v>
      </c>
      <c r="I54" s="27" t="s">
        <v>15</v>
      </c>
      <c r="J54" s="23"/>
      <c r="K54" s="24"/>
    </row>
  </sheetData>
  <dataValidations count="1">
    <dataValidation allowBlank="true" errorStyle="stop" operator="between" showDropDown="false" showErrorMessage="true" showInputMessage="true" sqref="B7:J7 B8:G52 I8:J8 H9:J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5:10Z</dcterms:created>
  <dc:creator>member101</dc:creator>
  <dc:description/>
  <dc:language>en-US</dc:language>
  <cp:lastModifiedBy>m</cp:lastModifiedBy>
  <dcterms:modified xsi:type="dcterms:W3CDTF">2018-11-27T05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